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617869"/>
        <c:axId val="22644597"/>
      </c:scatterChart>
      <c:valAx>
        <c:axId val="18617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597"/>
        <c:crossesAt val="0"/>
        <c:crossBetween val="midCat"/>
      </c:valAx>
      <c:valAx>
        <c:axId val="226445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8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990722"/>
        <c:axId val="73198475"/>
      </c:scatterChart>
      <c:valAx>
        <c:axId val="9399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475"/>
        <c:crossesAt val="0"/>
        <c:crossBetween val="midCat"/>
      </c:valAx>
      <c:valAx>
        <c:axId val="731984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841364"/>
        <c:axId val="96434656"/>
      </c:scatterChart>
      <c:valAx>
        <c:axId val="778413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4656"/>
        <c:crossesAt val="0"/>
        <c:crossBetween val="midCat"/>
        <c:majorUnit val="10"/>
      </c:valAx>
      <c:valAx>
        <c:axId val="964346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54628"/>
        <c:axId val="96170438"/>
      </c:scatterChart>
      <c:valAx>
        <c:axId val="38546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438"/>
        <c:crossesAt val="0"/>
        <c:crossBetween val="midCat"/>
      </c:valAx>
      <c:valAx>
        <c:axId val="961704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08024"/>
        <c:axId val="34683286"/>
      </c:scatterChart>
      <c:valAx>
        <c:axId val="96080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286"/>
        <c:crossesAt val="0"/>
        <c:crossBetween val="midCat"/>
      </c:valAx>
      <c:valAx>
        <c:axId val="346832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