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741290"/>
        <c:axId val="48615184"/>
      </c:scatterChart>
      <c:valAx>
        <c:axId val="107412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184"/>
        <c:crossBetween val="midCat"/>
      </c:valAx>
      <c:valAx>
        <c:axId val="486151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2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60508"/>
        <c:axId val="87514252"/>
      </c:scatterChart>
      <c:valAx>
        <c:axId val="455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252"/>
        <c:crossesAt val="0"/>
        <c:crossBetween val="midCat"/>
      </c:valAx>
      <c:valAx>
        <c:axId val="8751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0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