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060697"/>
        <c:axId val="50145042"/>
      </c:scatterChart>
      <c:valAx>
        <c:axId val="97060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042"/>
        <c:crossBetween val="midCat"/>
      </c:valAx>
      <c:valAx>
        <c:axId val="501450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0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139803"/>
        <c:axId val="7826319"/>
      </c:scatterChart>
      <c:valAx>
        <c:axId val="9213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19"/>
        <c:crossesAt val="0"/>
        <c:crossBetween val="midCat"/>
      </c:valAx>
      <c:valAx>
        <c:axId val="78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