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686884"/>
        <c:axId val="76212992"/>
      </c:barChart>
      <c:catAx>
        <c:axId val="436868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12992"/>
        <c:auto val="1"/>
        <c:lblAlgn val="ctr"/>
        <c:lblOffset val="100"/>
        <c:noMultiLvlLbl val="0"/>
      </c:catAx>
      <c:valAx>
        <c:axId val="76212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6868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805110"/>
        <c:axId val="5595941"/>
      </c:scatterChart>
      <c:valAx>
        <c:axId val="85805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41"/>
        <c:crossesAt val="0"/>
        <c:crossBetween val="midCat"/>
      </c:valAx>
      <c:valAx>
        <c:axId val="559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