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21328"/>
        <c:axId val="55033773"/>
      </c:scatterChart>
      <c:valAx>
        <c:axId val="2122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73"/>
        <c:crossesAt val="0"/>
        <c:crossBetween val="midCat"/>
      </c:valAx>
      <c:valAx>
        <c:axId val="55033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82129"/>
        <c:axId val="89199881"/>
      </c:scatterChart>
      <c:valAx>
        <c:axId val="3828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81"/>
        <c:crossesAt val="0"/>
        <c:crossBetween val="midCat"/>
      </c:valAx>
      <c:valAx>
        <c:axId val="89199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87191"/>
        <c:axId val="81534367"/>
      </c:scatterChart>
      <c:valAx>
        <c:axId val="82287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367"/>
        <c:crossesAt val="0"/>
        <c:crossBetween val="midCat"/>
        <c:majorUnit val="10"/>
      </c:valAx>
      <c:valAx>
        <c:axId val="81534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457"/>
        <c:axId val="79376912"/>
      </c:scatterChart>
      <c:valAx>
        <c:axId val="103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12"/>
        <c:crossesAt val="0"/>
        <c:crossBetween val="midCat"/>
      </c:valAx>
      <c:valAx>
        <c:axId val="79376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36788"/>
        <c:axId val="58789843"/>
      </c:scatterChart>
      <c:valAx>
        <c:axId val="71636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843"/>
        <c:crossesAt val="0"/>
        <c:crossBetween val="midCat"/>
      </c:valAx>
      <c:valAx>
        <c:axId val="58789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