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04079"/>
        <c:axId val="82777819"/>
      </c:barChart>
      <c:catAx>
        <c:axId val="62904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77819"/>
        <c:auto val="1"/>
        <c:lblAlgn val="ctr"/>
        <c:lblOffset val="100"/>
        <c:noMultiLvlLbl val="0"/>
      </c:catAx>
      <c:valAx>
        <c:axId val="82777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040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30459"/>
        <c:axId val="95546544"/>
      </c:scatterChart>
      <c:valAx>
        <c:axId val="298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544"/>
        <c:crossesAt val="0"/>
        <c:crossBetween val="midCat"/>
      </c:valAx>
      <c:valAx>
        <c:axId val="955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