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60605"/>
        <c:axId val="85505458"/>
      </c:scatterChart>
      <c:valAx>
        <c:axId val="29160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458"/>
        <c:crossBetween val="midCat"/>
      </c:valAx>
      <c:valAx>
        <c:axId val="855054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60573"/>
        <c:axId val="74714573"/>
      </c:scatterChart>
      <c:valAx>
        <c:axId val="6646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573"/>
        <c:crossesAt val="0"/>
        <c:crossBetween val="midCat"/>
      </c:valAx>
      <c:valAx>
        <c:axId val="747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