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1240054"/>
        <c:axId val="74573335"/>
      </c:scatterChart>
      <c:valAx>
        <c:axId val="71240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4573335"/>
        <c:crossesAt val="0"/>
        <c:crossBetween val="midCat"/>
      </c:valAx>
      <c:valAx>
        <c:axId val="745733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12400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