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82280"/>
        <c:axId val="87813354"/>
      </c:scatterChart>
      <c:valAx>
        <c:axId val="12482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54"/>
        <c:crossBetween val="midCat"/>
      </c:valAx>
      <c:valAx>
        <c:axId val="87813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76404"/>
        <c:axId val="54655185"/>
      </c:scatterChart>
      <c:valAx>
        <c:axId val="6627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185"/>
        <c:crossesAt val="0"/>
        <c:crossBetween val="midCat"/>
      </c:valAx>
      <c:valAx>
        <c:axId val="546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