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7848924"/>
        <c:axId val="19876411"/>
      </c:scatterChart>
      <c:valAx>
        <c:axId val="47848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6411"/>
        <c:crossesAt val="0"/>
        <c:crossBetween val="midCat"/>
      </c:valAx>
      <c:valAx>
        <c:axId val="1987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892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