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319274"/>
        <c:axId val="4678451"/>
      </c:barChart>
      <c:catAx>
        <c:axId val="2931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8451"/>
        <c:crossesAt val="0"/>
        <c:auto val="1"/>
        <c:lblAlgn val="ctr"/>
        <c:lblOffset val="100"/>
        <c:noMultiLvlLbl val="0"/>
      </c:catAx>
      <c:valAx>
        <c:axId val="46784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19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882081"/>
        <c:axId val="79587771"/>
      </c:barChart>
      <c:catAx>
        <c:axId val="9688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87771"/>
        <c:crossesAt val="0"/>
        <c:auto val="1"/>
        <c:lblAlgn val="ctr"/>
        <c:lblOffset val="100"/>
        <c:noMultiLvlLbl val="0"/>
      </c:catAx>
      <c:valAx>
        <c:axId val="795877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82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175570"/>
        <c:axId val="63466341"/>
      </c:barChart>
      <c:catAx>
        <c:axId val="4817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66341"/>
        <c:crossesAt val="0"/>
        <c:auto val="1"/>
        <c:lblAlgn val="ctr"/>
        <c:lblOffset val="100"/>
        <c:noMultiLvlLbl val="0"/>
      </c:catAx>
      <c:valAx>
        <c:axId val="634663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75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012462"/>
        <c:axId val="17611427"/>
      </c:barChart>
      <c:catAx>
        <c:axId val="1601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11427"/>
        <c:crossesAt val="0"/>
        <c:auto val="1"/>
        <c:lblAlgn val="ctr"/>
        <c:lblOffset val="100"/>
        <c:noMultiLvlLbl val="0"/>
      </c:catAx>
      <c:valAx>
        <c:axId val="176114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12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083710"/>
        <c:axId val="31189781"/>
      </c:barChart>
      <c:catAx>
        <c:axId val="8808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89781"/>
        <c:crossesAt val="0"/>
        <c:auto val="1"/>
        <c:lblAlgn val="ctr"/>
        <c:lblOffset val="100"/>
        <c:noMultiLvlLbl val="0"/>
      </c:catAx>
      <c:valAx>
        <c:axId val="311897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83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971774"/>
        <c:axId val="77903711"/>
      </c:barChart>
      <c:catAx>
        <c:axId val="1597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03711"/>
        <c:crossesAt val="0"/>
        <c:auto val="1"/>
        <c:lblAlgn val="ctr"/>
        <c:lblOffset val="100"/>
        <c:noMultiLvlLbl val="0"/>
      </c:catAx>
      <c:valAx>
        <c:axId val="779037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71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933560"/>
        <c:axId val="53306134"/>
      </c:barChart>
      <c:catAx>
        <c:axId val="499335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306134"/>
        <c:crossesAt val="0"/>
        <c:auto val="1"/>
        <c:lblAlgn val="ctr"/>
        <c:lblOffset val="100"/>
        <c:noMultiLvlLbl val="0"/>
      </c:catAx>
      <c:valAx>
        <c:axId val="533061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335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