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721283"/>
        <c:axId val="95659624"/>
      </c:barChart>
      <c:catAx>
        <c:axId val="2972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59624"/>
        <c:crossesAt val="0"/>
        <c:auto val="1"/>
        <c:lblAlgn val="ctr"/>
        <c:lblOffset val="100"/>
        <c:noMultiLvlLbl val="0"/>
      </c:catAx>
      <c:valAx>
        <c:axId val="956596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21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515219"/>
        <c:axId val="20845391"/>
      </c:barChart>
      <c:catAx>
        <c:axId val="2451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45391"/>
        <c:crossesAt val="0"/>
        <c:auto val="1"/>
        <c:lblAlgn val="ctr"/>
        <c:lblOffset val="100"/>
        <c:noMultiLvlLbl val="0"/>
      </c:catAx>
      <c:valAx>
        <c:axId val="20845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15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409339"/>
        <c:axId val="52337509"/>
      </c:barChart>
      <c:catAx>
        <c:axId val="7740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37509"/>
        <c:crossesAt val="0"/>
        <c:auto val="1"/>
        <c:lblAlgn val="ctr"/>
        <c:lblOffset val="100"/>
        <c:noMultiLvlLbl val="0"/>
      </c:catAx>
      <c:valAx>
        <c:axId val="52337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09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483980"/>
        <c:axId val="21647349"/>
      </c:barChart>
      <c:catAx>
        <c:axId val="3348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47349"/>
        <c:crossesAt val="0"/>
        <c:auto val="1"/>
        <c:lblAlgn val="ctr"/>
        <c:lblOffset val="100"/>
        <c:noMultiLvlLbl val="0"/>
      </c:catAx>
      <c:valAx>
        <c:axId val="21647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83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668890"/>
        <c:axId val="8574646"/>
      </c:barChart>
      <c:catAx>
        <c:axId val="6966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4646"/>
        <c:crossesAt val="0"/>
        <c:auto val="1"/>
        <c:lblAlgn val="ctr"/>
        <c:lblOffset val="100"/>
        <c:noMultiLvlLbl val="0"/>
      </c:catAx>
      <c:valAx>
        <c:axId val="85746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68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171009"/>
        <c:axId val="66688883"/>
      </c:barChart>
      <c:catAx>
        <c:axId val="1117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88883"/>
        <c:crossesAt val="0"/>
        <c:auto val="1"/>
        <c:lblAlgn val="ctr"/>
        <c:lblOffset val="100"/>
        <c:noMultiLvlLbl val="0"/>
      </c:catAx>
      <c:valAx>
        <c:axId val="666888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71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484789"/>
        <c:axId val="43377059"/>
      </c:barChart>
      <c:catAx>
        <c:axId val="864847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377059"/>
        <c:crossesAt val="0"/>
        <c:auto val="1"/>
        <c:lblAlgn val="ctr"/>
        <c:lblOffset val="100"/>
        <c:noMultiLvlLbl val="0"/>
      </c:catAx>
      <c:valAx>
        <c:axId val="433770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847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