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548101"/>
        <c:axId val="23812388"/>
      </c:barChart>
      <c:catAx>
        <c:axId val="62548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2388"/>
        <c:auto val="1"/>
        <c:lblAlgn val="ctr"/>
        <c:lblOffset val="100"/>
        <c:noMultiLvlLbl val="0"/>
      </c:catAx>
      <c:valAx>
        <c:axId val="23812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8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89325"/>
        <c:axId val="53725834"/>
      </c:scatterChart>
      <c:valAx>
        <c:axId val="6168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834"/>
        <c:crossesAt val="0"/>
        <c:crossBetween val="midCat"/>
      </c:valAx>
      <c:valAx>
        <c:axId val="537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