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28700"/>
        <c:axId val="41816209"/>
      </c:barChart>
      <c:catAx>
        <c:axId val="56328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6209"/>
        <c:auto val="1"/>
        <c:lblAlgn val="ctr"/>
        <c:lblOffset val="100"/>
        <c:noMultiLvlLbl val="0"/>
      </c:catAx>
      <c:valAx>
        <c:axId val="41816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28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95386"/>
        <c:axId val="58443701"/>
      </c:scatterChart>
      <c:valAx>
        <c:axId val="495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701"/>
        <c:crossesAt val="0"/>
        <c:crossBetween val="midCat"/>
      </c:valAx>
      <c:valAx>
        <c:axId val="584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