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24858"/>
        <c:axId val="34377018"/>
      </c:scatterChart>
      <c:valAx>
        <c:axId val="91524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018"/>
        <c:crossBetween val="midCat"/>
      </c:valAx>
      <c:valAx>
        <c:axId val="34377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42696"/>
        <c:axId val="76472855"/>
      </c:scatterChart>
      <c:valAx>
        <c:axId val="117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55"/>
        <c:crossesAt val="0"/>
        <c:crossBetween val="midCat"/>
      </c:valAx>
      <c:valAx>
        <c:axId val="764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