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094087"/>
        <c:axId val="1502340"/>
      </c:scatterChart>
      <c:valAx>
        <c:axId val="6309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40"/>
        <c:crossesAt val="0"/>
        <c:crossBetween val="midCat"/>
      </c:valAx>
      <c:valAx>
        <c:axId val="15023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0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883887"/>
        <c:axId val="20240999"/>
      </c:scatterChart>
      <c:valAx>
        <c:axId val="6388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999"/>
        <c:crossesAt val="0"/>
        <c:crossBetween val="midCat"/>
      </c:valAx>
      <c:valAx>
        <c:axId val="202409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270090"/>
        <c:axId val="32159184"/>
      </c:scatterChart>
      <c:valAx>
        <c:axId val="732700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184"/>
        <c:crossesAt val="0"/>
        <c:crossBetween val="midCat"/>
        <c:majorUnit val="10"/>
      </c:valAx>
      <c:valAx>
        <c:axId val="321591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520641"/>
        <c:axId val="93899902"/>
      </c:scatterChart>
      <c:valAx>
        <c:axId val="705206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902"/>
        <c:crossesAt val="0"/>
        <c:crossBetween val="midCat"/>
      </c:valAx>
      <c:valAx>
        <c:axId val="938999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277218"/>
        <c:axId val="64626048"/>
      </c:scatterChart>
      <c:valAx>
        <c:axId val="572772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048"/>
        <c:crossesAt val="0"/>
        <c:crossBetween val="midCat"/>
      </c:valAx>
      <c:valAx>
        <c:axId val="646260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