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494701"/>
        <c:axId val="26960714"/>
      </c:scatterChart>
      <c:valAx>
        <c:axId val="614947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0714"/>
        <c:crossBetween val="midCat"/>
      </c:valAx>
      <c:valAx>
        <c:axId val="269607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47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755450"/>
        <c:axId val="116609"/>
      </c:scatterChart>
      <c:valAx>
        <c:axId val="7175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09"/>
        <c:crossesAt val="0"/>
        <c:crossBetween val="midCat"/>
      </c:valAx>
      <c:valAx>
        <c:axId val="11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5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