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084225"/>
        <c:axId val="84079860"/>
      </c:scatterChart>
      <c:valAx>
        <c:axId val="1308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60"/>
        <c:crossesAt val="0"/>
        <c:crossBetween val="midCat"/>
      </c:valAx>
      <c:valAx>
        <c:axId val="840798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2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752440"/>
        <c:axId val="42250812"/>
      </c:scatterChart>
      <c:valAx>
        <c:axId val="4375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812"/>
        <c:crossesAt val="0"/>
        <c:crossBetween val="midCat"/>
      </c:valAx>
      <c:valAx>
        <c:axId val="422508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373758"/>
        <c:axId val="93365577"/>
      </c:scatterChart>
      <c:valAx>
        <c:axId val="913737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577"/>
        <c:crossesAt val="0"/>
        <c:crossBetween val="midCat"/>
        <c:majorUnit val="10"/>
      </c:valAx>
      <c:valAx>
        <c:axId val="933655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492107"/>
        <c:axId val="44319391"/>
      </c:scatterChart>
      <c:valAx>
        <c:axId val="414921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391"/>
        <c:crossesAt val="0"/>
        <c:crossBetween val="midCat"/>
      </c:valAx>
      <c:valAx>
        <c:axId val="443193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765025"/>
        <c:axId val="80251988"/>
      </c:scatterChart>
      <c:valAx>
        <c:axId val="497650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988"/>
        <c:crossesAt val="0"/>
        <c:crossBetween val="midCat"/>
      </c:valAx>
      <c:valAx>
        <c:axId val="802519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