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01648"/>
        <c:axId val="61284136"/>
      </c:scatterChart>
      <c:valAx>
        <c:axId val="68201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136"/>
        <c:crossBetween val="midCat"/>
      </c:valAx>
      <c:valAx>
        <c:axId val="61284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33522"/>
        <c:axId val="64951274"/>
      </c:scatterChart>
      <c:valAx>
        <c:axId val="376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274"/>
        <c:crossesAt val="0"/>
        <c:crossBetween val="midCat"/>
      </c:valAx>
      <c:valAx>
        <c:axId val="649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