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65870"/>
        <c:axId val="7743247"/>
      </c:barChart>
      <c:catAx>
        <c:axId val="7996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247"/>
        <c:auto val="1"/>
        <c:lblAlgn val="ctr"/>
        <c:lblOffset val="100"/>
        <c:noMultiLvlLbl val="0"/>
      </c:catAx>
      <c:valAx>
        <c:axId val="774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5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5936"/>
        <c:axId val="2356411"/>
      </c:scatterChart>
      <c:valAx>
        <c:axId val="4713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11"/>
        <c:crossesAt val="0"/>
        <c:crossBetween val="midCat"/>
      </c:valAx>
      <c:valAx>
        <c:axId val="23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