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48961"/>
        <c:axId val="21988984"/>
      </c:scatterChart>
      <c:valAx>
        <c:axId val="61648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984"/>
        <c:crossBetween val="midCat"/>
      </c:valAx>
      <c:valAx>
        <c:axId val="21988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84385"/>
        <c:axId val="36643171"/>
      </c:scatterChart>
      <c:valAx>
        <c:axId val="705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71"/>
        <c:crossesAt val="0"/>
        <c:crossBetween val="midCat"/>
      </c:valAx>
      <c:valAx>
        <c:axId val="366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