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65903"/>
        <c:axId val="80111653"/>
      </c:scatterChart>
      <c:valAx>
        <c:axId val="350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53"/>
        <c:crossesAt val="0"/>
        <c:crossBetween val="midCat"/>
      </c:valAx>
      <c:valAx>
        <c:axId val="801116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9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88822"/>
        <c:axId val="89734873"/>
      </c:scatterChart>
      <c:valAx>
        <c:axId val="667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873"/>
        <c:crossesAt val="0"/>
        <c:crossBetween val="midCat"/>
      </c:valAx>
      <c:valAx>
        <c:axId val="89734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033106"/>
        <c:axId val="11229181"/>
      </c:scatterChart>
      <c:valAx>
        <c:axId val="65033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181"/>
        <c:crossesAt val="0"/>
        <c:crossBetween val="midCat"/>
        <c:majorUnit val="10"/>
      </c:valAx>
      <c:valAx>
        <c:axId val="11229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49744"/>
        <c:axId val="66396627"/>
      </c:scatterChart>
      <c:valAx>
        <c:axId val="40249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27"/>
        <c:crossesAt val="0"/>
        <c:crossBetween val="midCat"/>
      </c:valAx>
      <c:valAx>
        <c:axId val="663966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46117"/>
        <c:axId val="72254900"/>
      </c:scatterChart>
      <c:valAx>
        <c:axId val="39246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900"/>
        <c:crossesAt val="0"/>
        <c:crossBetween val="midCat"/>
      </c:valAx>
      <c:valAx>
        <c:axId val="72254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