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74682"/>
        <c:axId val="65282464"/>
      </c:scatterChart>
      <c:valAx>
        <c:axId val="665746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464"/>
        <c:crossBetween val="midCat"/>
      </c:valAx>
      <c:valAx>
        <c:axId val="65282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6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88191"/>
        <c:axId val="79724937"/>
      </c:scatterChart>
      <c:valAx>
        <c:axId val="2208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937"/>
        <c:crossesAt val="0"/>
        <c:crossBetween val="midCat"/>
      </c:valAx>
      <c:valAx>
        <c:axId val="797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