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86685"/>
        <c:axId val="18857507"/>
      </c:scatterChart>
      <c:valAx>
        <c:axId val="84686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507"/>
        <c:crossBetween val="midCat"/>
      </c:valAx>
      <c:valAx>
        <c:axId val="18857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86095"/>
        <c:axId val="73905549"/>
      </c:scatterChart>
      <c:valAx>
        <c:axId val="2938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549"/>
        <c:crossesAt val="0"/>
        <c:crossBetween val="midCat"/>
      </c:valAx>
      <c:valAx>
        <c:axId val="739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