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39327"/>
        <c:axId val="37643046"/>
      </c:barChart>
      <c:catAx>
        <c:axId val="7833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046"/>
        <c:auto val="1"/>
        <c:lblAlgn val="ctr"/>
        <c:lblOffset val="100"/>
        <c:noMultiLvlLbl val="0"/>
      </c:catAx>
      <c:valAx>
        <c:axId val="3764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86787"/>
        <c:axId val="54157708"/>
      </c:barChart>
      <c:catAx>
        <c:axId val="7518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708"/>
        <c:auto val="1"/>
        <c:lblAlgn val="ctr"/>
        <c:lblOffset val="100"/>
        <c:noMultiLvlLbl val="0"/>
      </c:catAx>
      <c:valAx>
        <c:axId val="5415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81516"/>
        <c:axId val="29549052"/>
      </c:barChart>
      <c:catAx>
        <c:axId val="8218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052"/>
        <c:auto val="1"/>
        <c:lblAlgn val="ctr"/>
        <c:lblOffset val="100"/>
        <c:noMultiLvlLbl val="0"/>
      </c:catAx>
      <c:valAx>
        <c:axId val="2954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62579"/>
        <c:axId val="47275939"/>
      </c:barChart>
      <c:catAx>
        <c:axId val="2886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939"/>
        <c:auto val="1"/>
        <c:lblAlgn val="ctr"/>
        <c:lblOffset val="100"/>
        <c:noMultiLvlLbl val="0"/>
      </c:catAx>
      <c:valAx>
        <c:axId val="4727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4206"/>
        <c:axId val="45903079"/>
      </c:barChart>
      <c:catAx>
        <c:axId val="757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079"/>
        <c:auto val="1"/>
        <c:lblAlgn val="ctr"/>
        <c:lblOffset val="100"/>
        <c:noMultiLvlLbl val="0"/>
      </c:catAx>
      <c:valAx>
        <c:axId val="4590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17688"/>
        <c:axId val="3215099"/>
      </c:barChart>
      <c:catAx>
        <c:axId val="2261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99"/>
        <c:auto val="1"/>
        <c:lblAlgn val="ctr"/>
        <c:lblOffset val="100"/>
        <c:noMultiLvlLbl val="0"/>
      </c:catAx>
      <c:valAx>
        <c:axId val="321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73029"/>
        <c:axId val="52071586"/>
      </c:barChart>
      <c:catAx>
        <c:axId val="3197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586"/>
        <c:auto val="1"/>
        <c:lblAlgn val="ctr"/>
        <c:lblOffset val="100"/>
        <c:noMultiLvlLbl val="0"/>
      </c:catAx>
      <c:valAx>
        <c:axId val="5207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27916"/>
        <c:axId val="92623891"/>
      </c:barChart>
      <c:catAx>
        <c:axId val="5602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891"/>
        <c:auto val="1"/>
        <c:lblAlgn val="ctr"/>
        <c:lblOffset val="100"/>
        <c:noMultiLvlLbl val="0"/>
      </c:catAx>
      <c:valAx>
        <c:axId val="9262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76621"/>
        <c:axId val="50706497"/>
      </c:barChart>
      <c:catAx>
        <c:axId val="3607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497"/>
        <c:auto val="1"/>
        <c:lblAlgn val="ctr"/>
        <c:lblOffset val="100"/>
        <c:noMultiLvlLbl val="0"/>
      </c:catAx>
      <c:valAx>
        <c:axId val="5070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17447"/>
        <c:axId val="5993454"/>
      </c:barChart>
      <c:catAx>
        <c:axId val="4651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54"/>
        <c:auto val="1"/>
        <c:lblAlgn val="ctr"/>
        <c:lblOffset val="100"/>
        <c:noMultiLvlLbl val="0"/>
      </c:catAx>
      <c:valAx>
        <c:axId val="599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58517"/>
        <c:axId val="27678347"/>
      </c:barChart>
      <c:catAx>
        <c:axId val="5045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347"/>
        <c:auto val="1"/>
        <c:lblAlgn val="ctr"/>
        <c:lblOffset val="100"/>
        <c:noMultiLvlLbl val="0"/>
      </c:catAx>
      <c:valAx>
        <c:axId val="2767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79378"/>
        <c:axId val="33501070"/>
      </c:barChart>
      <c:catAx>
        <c:axId val="9877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070"/>
        <c:auto val="1"/>
        <c:lblAlgn val="ctr"/>
        <c:lblOffset val="100"/>
        <c:noMultiLvlLbl val="0"/>
      </c:catAx>
      <c:valAx>
        <c:axId val="3350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65832"/>
        <c:axId val="64270419"/>
      </c:barChart>
      <c:catAx>
        <c:axId val="8236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419"/>
        <c:auto val="1"/>
        <c:lblAlgn val="ctr"/>
        <c:lblOffset val="100"/>
        <c:noMultiLvlLbl val="0"/>
      </c:catAx>
      <c:valAx>
        <c:axId val="6427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13091"/>
        <c:axId val="66561338"/>
      </c:barChart>
      <c:catAx>
        <c:axId val="3031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338"/>
        <c:auto val="1"/>
        <c:lblAlgn val="ctr"/>
        <c:lblOffset val="100"/>
        <c:noMultiLvlLbl val="0"/>
      </c:catAx>
      <c:valAx>
        <c:axId val="6656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07490"/>
        <c:axId val="21919621"/>
      </c:barChart>
      <c:catAx>
        <c:axId val="8370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621"/>
        <c:auto val="1"/>
        <c:lblAlgn val="ctr"/>
        <c:lblOffset val="100"/>
        <c:noMultiLvlLbl val="0"/>
      </c:catAx>
      <c:valAx>
        <c:axId val="2191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09288"/>
        <c:axId val="71864333"/>
      </c:barChart>
      <c:catAx>
        <c:axId val="6510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333"/>
        <c:auto val="1"/>
        <c:lblAlgn val="ctr"/>
        <c:lblOffset val="100"/>
        <c:noMultiLvlLbl val="0"/>
      </c:catAx>
      <c:valAx>
        <c:axId val="7186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99834"/>
        <c:axId val="24238208"/>
      </c:barChart>
      <c:catAx>
        <c:axId val="7269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208"/>
        <c:auto val="1"/>
        <c:lblAlgn val="ctr"/>
        <c:lblOffset val="100"/>
        <c:noMultiLvlLbl val="0"/>
      </c:catAx>
      <c:valAx>
        <c:axId val="2423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77315"/>
        <c:axId val="32943513"/>
      </c:barChart>
      <c:catAx>
        <c:axId val="4107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513"/>
        <c:auto val="1"/>
        <c:lblAlgn val="ctr"/>
        <c:lblOffset val="100"/>
        <c:noMultiLvlLbl val="0"/>
      </c:catAx>
      <c:valAx>
        <c:axId val="3294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