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06469"/>
        <c:axId val="69146544"/>
      </c:scatterChart>
      <c:valAx>
        <c:axId val="8480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544"/>
        <c:crossesAt val="0"/>
        <c:crossBetween val="midCat"/>
      </c:valAx>
      <c:valAx>
        <c:axId val="6914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171"/>
        <c:axId val="58918745"/>
      </c:scatterChart>
      <c:valAx>
        <c:axId val="103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745"/>
        <c:crossesAt val="0"/>
        <c:crossBetween val="midCat"/>
      </c:valAx>
      <c:valAx>
        <c:axId val="58918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97165"/>
        <c:axId val="86978108"/>
      </c:scatterChart>
      <c:valAx>
        <c:axId val="2159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108"/>
        <c:crossesAt val="0"/>
        <c:crossBetween val="midCat"/>
      </c:valAx>
      <c:valAx>
        <c:axId val="8697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69724"/>
        <c:axId val="2002105"/>
      </c:scatterChart>
      <c:valAx>
        <c:axId val="70369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05"/>
        <c:crossesAt val="0"/>
        <c:crossBetween val="midCat"/>
      </c:valAx>
      <c:valAx>
        <c:axId val="2002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