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5058"/>
        <c:axId val="23661854"/>
      </c:scatterChart>
      <c:valAx>
        <c:axId val="5338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54"/>
        <c:crossesAt val="0"/>
        <c:crossBetween val="midCat"/>
      </c:valAx>
      <c:valAx>
        <c:axId val="2366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1724"/>
        <c:axId val="82948893"/>
      </c:scatterChart>
      <c:valAx>
        <c:axId val="6770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893"/>
        <c:crossesAt val="0"/>
        <c:crossBetween val="midCat"/>
      </c:valAx>
      <c:valAx>
        <c:axId val="8294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63896"/>
        <c:axId val="39731657"/>
      </c:scatterChart>
      <c:valAx>
        <c:axId val="1126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657"/>
        <c:crossesAt val="0"/>
        <c:crossBetween val="midCat"/>
      </c:valAx>
      <c:valAx>
        <c:axId val="397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79033"/>
        <c:axId val="56955737"/>
      </c:scatterChart>
      <c:valAx>
        <c:axId val="417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37"/>
        <c:crossesAt val="0"/>
        <c:crossBetween val="midCat"/>
      </c:valAx>
      <c:valAx>
        <c:axId val="5695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