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4340"/>
        <c:axId val="51576439"/>
      </c:barChart>
      <c:catAx>
        <c:axId val="991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439"/>
        <c:auto val="1"/>
        <c:lblAlgn val="ctr"/>
        <c:lblOffset val="100"/>
        <c:noMultiLvlLbl val="0"/>
      </c:catAx>
      <c:valAx>
        <c:axId val="515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49182"/>
        <c:axId val="40331338"/>
      </c:barChart>
      <c:catAx>
        <c:axId val="8964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338"/>
        <c:auto val="1"/>
        <c:lblAlgn val="ctr"/>
        <c:lblOffset val="100"/>
        <c:noMultiLvlLbl val="0"/>
      </c:catAx>
      <c:valAx>
        <c:axId val="403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44570"/>
        <c:axId val="80176535"/>
      </c:barChart>
      <c:catAx>
        <c:axId val="282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35"/>
        <c:auto val="1"/>
        <c:lblAlgn val="ctr"/>
        <c:lblOffset val="100"/>
        <c:noMultiLvlLbl val="0"/>
      </c:catAx>
      <c:valAx>
        <c:axId val="801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10792"/>
        <c:axId val="1921578"/>
      </c:barChart>
      <c:catAx>
        <c:axId val="507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78"/>
        <c:auto val="1"/>
        <c:lblAlgn val="ctr"/>
        <c:lblOffset val="100"/>
        <c:noMultiLvlLbl val="0"/>
      </c:catAx>
      <c:valAx>
        <c:axId val="19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26653"/>
        <c:axId val="26605596"/>
      </c:barChart>
      <c:catAx>
        <c:axId val="748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596"/>
        <c:auto val="1"/>
        <c:lblAlgn val="ctr"/>
        <c:lblOffset val="100"/>
        <c:noMultiLvlLbl val="0"/>
      </c:catAx>
      <c:valAx>
        <c:axId val="266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20985"/>
        <c:axId val="37239163"/>
      </c:barChart>
      <c:catAx>
        <c:axId val="518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163"/>
        <c:auto val="1"/>
        <c:lblAlgn val="ctr"/>
        <c:lblOffset val="100"/>
        <c:noMultiLvlLbl val="0"/>
      </c:catAx>
      <c:valAx>
        <c:axId val="372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911"/>
        <c:axId val="60274895"/>
      </c:barChart>
      <c:catAx>
        <c:axId val="452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895"/>
        <c:auto val="1"/>
        <c:lblAlgn val="ctr"/>
        <c:lblOffset val="100"/>
        <c:noMultiLvlLbl val="0"/>
      </c:catAx>
      <c:valAx>
        <c:axId val="602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73914"/>
        <c:axId val="54490353"/>
      </c:barChart>
      <c:catAx>
        <c:axId val="186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353"/>
        <c:auto val="1"/>
        <c:lblAlgn val="ctr"/>
        <c:lblOffset val="100"/>
        <c:noMultiLvlLbl val="0"/>
      </c:catAx>
      <c:valAx>
        <c:axId val="544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45660"/>
        <c:axId val="58671724"/>
      </c:barChart>
      <c:catAx>
        <c:axId val="862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724"/>
        <c:auto val="1"/>
        <c:lblAlgn val="ctr"/>
        <c:lblOffset val="100"/>
        <c:noMultiLvlLbl val="0"/>
      </c:catAx>
      <c:valAx>
        <c:axId val="586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33320"/>
        <c:axId val="12160662"/>
      </c:barChart>
      <c:catAx>
        <c:axId val="859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662"/>
        <c:auto val="1"/>
        <c:lblAlgn val="ctr"/>
        <c:lblOffset val="100"/>
        <c:noMultiLvlLbl val="0"/>
      </c:catAx>
      <c:valAx>
        <c:axId val="121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12380"/>
        <c:axId val="28328077"/>
      </c:barChart>
      <c:catAx>
        <c:axId val="954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077"/>
        <c:auto val="1"/>
        <c:lblAlgn val="ctr"/>
        <c:lblOffset val="100"/>
        <c:noMultiLvlLbl val="0"/>
      </c:catAx>
      <c:valAx>
        <c:axId val="283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3993"/>
        <c:axId val="2059547"/>
      </c:barChart>
      <c:catAx>
        <c:axId val="738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47"/>
        <c:auto val="1"/>
        <c:lblAlgn val="ctr"/>
        <c:lblOffset val="100"/>
        <c:noMultiLvlLbl val="0"/>
      </c:catAx>
      <c:valAx>
        <c:axId val="20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80466"/>
        <c:axId val="95001951"/>
      </c:barChart>
      <c:catAx>
        <c:axId val="815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951"/>
        <c:auto val="1"/>
        <c:lblAlgn val="ctr"/>
        <c:lblOffset val="100"/>
        <c:noMultiLvlLbl val="0"/>
      </c:catAx>
      <c:valAx>
        <c:axId val="950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23727"/>
        <c:axId val="68719936"/>
      </c:barChart>
      <c:catAx>
        <c:axId val="293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936"/>
        <c:auto val="1"/>
        <c:lblAlgn val="ctr"/>
        <c:lblOffset val="100"/>
        <c:noMultiLvlLbl val="0"/>
      </c:catAx>
      <c:valAx>
        <c:axId val="687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02627"/>
        <c:axId val="80787966"/>
      </c:barChart>
      <c:catAx>
        <c:axId val="771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66"/>
        <c:auto val="1"/>
        <c:lblAlgn val="ctr"/>
        <c:lblOffset val="100"/>
        <c:noMultiLvlLbl val="0"/>
      </c:catAx>
      <c:valAx>
        <c:axId val="807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620"/>
        <c:axId val="2411504"/>
      </c:barChart>
      <c:catAx>
        <c:axId val="355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04"/>
        <c:auto val="1"/>
        <c:lblAlgn val="ctr"/>
        <c:lblOffset val="100"/>
        <c:noMultiLvlLbl val="0"/>
      </c:catAx>
      <c:valAx>
        <c:axId val="24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25993"/>
        <c:axId val="51646738"/>
      </c:barChart>
      <c:catAx>
        <c:axId val="218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738"/>
        <c:auto val="1"/>
        <c:lblAlgn val="ctr"/>
        <c:lblOffset val="100"/>
        <c:noMultiLvlLbl val="0"/>
      </c:catAx>
      <c:valAx>
        <c:axId val="516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88142"/>
        <c:axId val="93903159"/>
      </c:barChart>
      <c:catAx>
        <c:axId val="214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159"/>
        <c:auto val="1"/>
        <c:lblAlgn val="ctr"/>
        <c:lblOffset val="100"/>
        <c:noMultiLvlLbl val="0"/>
      </c:catAx>
      <c:valAx>
        <c:axId val="939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