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57773"/>
        <c:axId val="58567112"/>
      </c:scatterChart>
      <c:valAx>
        <c:axId val="3155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112"/>
        <c:crossesAt val="0"/>
        <c:crossBetween val="midCat"/>
      </c:valAx>
      <c:valAx>
        <c:axId val="5856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16"/>
        <c:axId val="8436134"/>
      </c:scatterChart>
      <c:valAx>
        <c:axId val="578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34"/>
        <c:crossesAt val="0"/>
        <c:crossBetween val="midCat"/>
      </c:valAx>
      <c:valAx>
        <c:axId val="843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94067"/>
        <c:axId val="38520014"/>
      </c:scatterChart>
      <c:valAx>
        <c:axId val="2149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014"/>
        <c:crossesAt val="0"/>
        <c:crossBetween val="midCat"/>
      </c:valAx>
      <c:valAx>
        <c:axId val="3852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19994"/>
        <c:axId val="24772011"/>
      </c:scatterChart>
      <c:valAx>
        <c:axId val="5951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011"/>
        <c:crossesAt val="0"/>
        <c:crossBetween val="midCat"/>
      </c:valAx>
      <c:valAx>
        <c:axId val="2477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