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6076"/>
        <c:axId val="81023706"/>
      </c:barChart>
      <c:catAx>
        <c:axId val="116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706"/>
        <c:auto val="1"/>
        <c:lblAlgn val="ctr"/>
        <c:lblOffset val="100"/>
        <c:noMultiLvlLbl val="0"/>
      </c:catAx>
      <c:valAx>
        <c:axId val="810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99696"/>
        <c:axId val="45274537"/>
      </c:barChart>
      <c:catAx>
        <c:axId val="949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537"/>
        <c:auto val="1"/>
        <c:lblAlgn val="ctr"/>
        <c:lblOffset val="100"/>
        <c:noMultiLvlLbl val="0"/>
      </c:catAx>
      <c:valAx>
        <c:axId val="452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03461"/>
        <c:axId val="18857066"/>
      </c:barChart>
      <c:catAx>
        <c:axId val="156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066"/>
        <c:auto val="1"/>
        <c:lblAlgn val="ctr"/>
        <c:lblOffset val="100"/>
        <c:noMultiLvlLbl val="0"/>
      </c:catAx>
      <c:valAx>
        <c:axId val="188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01094"/>
        <c:axId val="48796726"/>
      </c:barChart>
      <c:catAx>
        <c:axId val="6920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726"/>
        <c:auto val="1"/>
        <c:lblAlgn val="ctr"/>
        <c:lblOffset val="100"/>
        <c:noMultiLvlLbl val="0"/>
      </c:catAx>
      <c:valAx>
        <c:axId val="487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02157"/>
        <c:axId val="32154399"/>
      </c:barChart>
      <c:catAx>
        <c:axId val="5630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399"/>
        <c:auto val="1"/>
        <c:lblAlgn val="ctr"/>
        <c:lblOffset val="100"/>
        <c:noMultiLvlLbl val="0"/>
      </c:catAx>
      <c:valAx>
        <c:axId val="3215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7026"/>
        <c:axId val="4348367"/>
      </c:barChart>
      <c:catAx>
        <c:axId val="991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67"/>
        <c:auto val="1"/>
        <c:lblAlgn val="ctr"/>
        <c:lblOffset val="100"/>
        <c:noMultiLvlLbl val="0"/>
      </c:catAx>
      <c:valAx>
        <c:axId val="43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5117"/>
        <c:axId val="16140433"/>
      </c:barChart>
      <c:catAx>
        <c:axId val="7350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33"/>
        <c:auto val="1"/>
        <c:lblAlgn val="ctr"/>
        <c:lblOffset val="100"/>
        <c:noMultiLvlLbl val="0"/>
      </c:catAx>
      <c:valAx>
        <c:axId val="161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7963"/>
        <c:axId val="17879733"/>
      </c:barChart>
      <c:catAx>
        <c:axId val="614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733"/>
        <c:auto val="1"/>
        <c:lblAlgn val="ctr"/>
        <c:lblOffset val="100"/>
        <c:noMultiLvlLbl val="0"/>
      </c:catAx>
      <c:valAx>
        <c:axId val="178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37574"/>
        <c:axId val="99044070"/>
      </c:barChart>
      <c:catAx>
        <c:axId val="393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070"/>
        <c:auto val="1"/>
        <c:lblAlgn val="ctr"/>
        <c:lblOffset val="100"/>
        <c:noMultiLvlLbl val="0"/>
      </c:catAx>
      <c:valAx>
        <c:axId val="990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98465"/>
        <c:axId val="4829139"/>
      </c:barChart>
      <c:catAx>
        <c:axId val="990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39"/>
        <c:auto val="1"/>
        <c:lblAlgn val="ctr"/>
        <c:lblOffset val="100"/>
        <c:noMultiLvlLbl val="0"/>
      </c:catAx>
      <c:valAx>
        <c:axId val="48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687"/>
        <c:axId val="64714618"/>
      </c:barChart>
      <c:catAx>
        <c:axId val="808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618"/>
        <c:auto val="1"/>
        <c:lblAlgn val="ctr"/>
        <c:lblOffset val="100"/>
        <c:noMultiLvlLbl val="0"/>
      </c:catAx>
      <c:valAx>
        <c:axId val="647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1652"/>
        <c:axId val="33057089"/>
      </c:barChart>
      <c:catAx>
        <c:axId val="1754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89"/>
        <c:auto val="1"/>
        <c:lblAlgn val="ctr"/>
        <c:lblOffset val="100"/>
        <c:noMultiLvlLbl val="0"/>
      </c:catAx>
      <c:valAx>
        <c:axId val="3305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2050"/>
        <c:axId val="25908321"/>
      </c:barChart>
      <c:catAx>
        <c:axId val="111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321"/>
        <c:auto val="1"/>
        <c:lblAlgn val="ctr"/>
        <c:lblOffset val="100"/>
        <c:noMultiLvlLbl val="0"/>
      </c:catAx>
      <c:valAx>
        <c:axId val="259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7856"/>
        <c:axId val="66238918"/>
      </c:barChart>
      <c:catAx>
        <c:axId val="71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918"/>
        <c:auto val="1"/>
        <c:lblAlgn val="ctr"/>
        <c:lblOffset val="100"/>
        <c:noMultiLvlLbl val="0"/>
      </c:catAx>
      <c:valAx>
        <c:axId val="662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98811"/>
        <c:axId val="31221735"/>
      </c:barChart>
      <c:catAx>
        <c:axId val="529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735"/>
        <c:auto val="1"/>
        <c:lblAlgn val="ctr"/>
        <c:lblOffset val="100"/>
        <c:noMultiLvlLbl val="0"/>
      </c:catAx>
      <c:valAx>
        <c:axId val="312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6287"/>
        <c:axId val="16557406"/>
      </c:barChart>
      <c:catAx>
        <c:axId val="972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406"/>
        <c:auto val="1"/>
        <c:lblAlgn val="ctr"/>
        <c:lblOffset val="100"/>
        <c:noMultiLvlLbl val="0"/>
      </c:catAx>
      <c:valAx>
        <c:axId val="165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66310"/>
        <c:axId val="92606476"/>
      </c:barChart>
      <c:catAx>
        <c:axId val="6916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76"/>
        <c:auto val="1"/>
        <c:lblAlgn val="ctr"/>
        <c:lblOffset val="100"/>
        <c:noMultiLvlLbl val="0"/>
      </c:catAx>
      <c:valAx>
        <c:axId val="926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79178"/>
        <c:axId val="53756254"/>
      </c:barChart>
      <c:catAx>
        <c:axId val="125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254"/>
        <c:auto val="1"/>
        <c:lblAlgn val="ctr"/>
        <c:lblOffset val="100"/>
        <c:noMultiLvlLbl val="0"/>
      </c:catAx>
      <c:valAx>
        <c:axId val="537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